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A:$B,Лист2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Кассовый план исполнения бюджета муниципального образования Григорьевское на 2019 год</t>
  </si>
  <si>
    <t xml:space="preserve">(по состоянию на "01" июля 2019 г.)</t>
  </si>
  <si>
    <t xml:space="preserve">Периодичность: ежемесячная </t>
  </si>
  <si>
    <t xml:space="preserve">Единица измерения: тыс.руб.</t>
  </si>
  <si>
    <t xml:space="preserve">Наименование показателя планирования</t>
  </si>
  <si>
    <t xml:space="preserve">Код строки</t>
  </si>
  <si>
    <t xml:space="preserve">Решение о бюджете на год</t>
  </si>
  <si>
    <t xml:space="preserve">Кассовый план на год</t>
  </si>
  <si>
    <t xml:space="preserve">I квартал</t>
  </si>
  <si>
    <t xml:space="preserve">ИТОГО I квартал</t>
  </si>
  <si>
    <t xml:space="preserve">II квартал</t>
  </si>
  <si>
    <t xml:space="preserve">ИТОГО II квартал</t>
  </si>
  <si>
    <t xml:space="preserve">III квартал</t>
  </si>
  <si>
    <t xml:space="preserve">ИТОГО III квартал</t>
  </si>
  <si>
    <t xml:space="preserve">IV квартал</t>
  </si>
  <si>
    <t xml:space="preserve">ИТОГО IV квартал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КАССОВЫЕ ПОСТУПЛЕНИЯ ПО ДОХОДАМ  - всего</t>
  </si>
  <si>
    <t xml:space="preserve">0100</t>
  </si>
  <si>
    <t xml:space="preserve"> в том числе:</t>
  </si>
  <si>
    <t xml:space="preserve">доходы (налоговые и неналоговые)</t>
  </si>
  <si>
    <t xml:space="preserve">0110</t>
  </si>
  <si>
    <t xml:space="preserve">безвозмездные поступления</t>
  </si>
  <si>
    <t xml:space="preserve">0120</t>
  </si>
  <si>
    <t xml:space="preserve">КАССОВЫЕ ВЫПЛАТЫ ПО РАСХОДАМ - всего</t>
  </si>
  <si>
    <t xml:space="preserve">0200</t>
  </si>
  <si>
    <t xml:space="preserve">капитальные вложения в объекты муниципальной собственности (по ВР 400)</t>
  </si>
  <si>
    <t xml:space="preserve">0210</t>
  </si>
  <si>
    <t xml:space="preserve">межбюджетные трансферты (по ВР 500)</t>
  </si>
  <si>
    <t xml:space="preserve">0220</t>
  </si>
  <si>
    <t xml:space="preserve">предоставление субсидий бюджетным учреждениям, иным некоммерческим организациям (по ВР 600)</t>
  </si>
  <si>
    <t xml:space="preserve">0230</t>
  </si>
  <si>
    <t xml:space="preserve">обслуживание муниципального долга (по ВР 700)</t>
  </si>
  <si>
    <t xml:space="preserve">0240</t>
  </si>
  <si>
    <t xml:space="preserve">другие расходы</t>
  </si>
  <si>
    <t xml:space="preserve">0250</t>
  </si>
  <si>
    <t xml:space="preserve">ДЕФИЦИТ (-), ПРОФИЦИТ (+)</t>
  </si>
  <si>
    <t xml:space="preserve">0300</t>
  </si>
  <si>
    <t xml:space="preserve">ИСТОЧНИКИ ФИНАНСИРОВАНИЯ ДЕФИЦИТА</t>
  </si>
  <si>
    <t xml:space="preserve">0400</t>
  </si>
  <si>
    <t xml:space="preserve">Кассовые поступления по источникам финансирования дефицита бюджета -всего</t>
  </si>
  <si>
    <t xml:space="preserve">0500</t>
  </si>
  <si>
    <t xml:space="preserve">привлечение муниципальных заимствований</t>
  </si>
  <si>
    <t xml:space="preserve">051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520</t>
  </si>
  <si>
    <t xml:space="preserve">возврат бюджетных кредитов</t>
  </si>
  <si>
    <t xml:space="preserve">0530</t>
  </si>
  <si>
    <t xml:space="preserve">Кассовые выплаты по источникам финансирования дефицита бюджета муниципального образования -всего</t>
  </si>
  <si>
    <t xml:space="preserve">0600</t>
  </si>
  <si>
    <t xml:space="preserve">погашение муниципального долга</t>
  </si>
  <si>
    <t xml:space="preserve">0610</t>
  </si>
  <si>
    <t xml:space="preserve">предоставление бюджетных кредитов</t>
  </si>
  <si>
    <t xml:space="preserve">0620</t>
  </si>
  <si>
    <t xml:space="preserve">РЕЗУЛЬТАТ ОПЕРАЦИЙ (без операций по управлению средствами на едином счете бюджета муниципального образования) (стр.0300+стр.0500-стр.0600)</t>
  </si>
  <si>
    <t xml:space="preserve">0700</t>
  </si>
  <si>
    <t xml:space="preserve">Остатки на едином счете бюджета муниципального образования на начало периода (без средств от заимствования со счетов бюджетных учреждений)</t>
  </si>
  <si>
    <t xml:space="preserve">0800</t>
  </si>
  <si>
    <t xml:space="preserve">Остатки на едином счете бюджета муниципального образования на конец периода (без средств от заимствования со счетов бюджетных учреждений)</t>
  </si>
  <si>
    <t xml:space="preserve">0900</t>
  </si>
  <si>
    <t xml:space="preserve">Предельный объем средств, используемых на осуществление операций по управлению остатками средств на едином счете бюджета (изменение остатков на едином счете бюджета муниципального образования) (стр.0800-стр.0900)</t>
  </si>
  <si>
    <t xml:space="preserve">1000</t>
  </si>
  <si>
    <r>
      <rPr>
        <b val="true"/>
        <sz val="9"/>
        <rFont val="Times New Roman"/>
        <family val="1"/>
        <charset val="204"/>
      </rPr>
      <t xml:space="preserve">СПРАВОЧНО: </t>
    </r>
    <r>
      <rPr>
        <sz val="9"/>
        <rFont val="Times New Roman"/>
        <family val="1"/>
        <charset val="204"/>
      </rPr>
      <t xml:space="preserve">Средства от заимствования со счетов бюджетных учреждений (со счета 40601 на счет 40201)</t>
    </r>
  </si>
  <si>
    <t xml:space="preserve">1100</t>
  </si>
  <si>
    <t xml:space="preserve">Зам. главы администрации района,                                                      начальник финансового управления </t>
  </si>
  <si>
    <t xml:space="preserve">Л.В. Ахмерова</t>
  </si>
  <si>
    <t xml:space="preserve">Начальник отдела межбюджетных отношений
и анализа консолидированного бюджета</t>
  </si>
  <si>
    <t xml:space="preserve">А.А. Хром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_р_._-;\-* #,##0_р_._-;_-* \-_р_._-;_-@_-"/>
    <numFmt numFmtId="167" formatCode="@"/>
    <numFmt numFmtId="168" formatCode="_-* #,##0&quot;р.&quot;_-;\-* #,##0&quot;р.&quot;_-;_-* &quot;-р.&quot;_-;_-@_-"/>
    <numFmt numFmtId="169" formatCode="#,##0.0"/>
    <numFmt numFmtId="170" formatCode="_-* #,##0.00&quot;р.&quot;_-;\-* #,##0.00&quot;р.&quot;_-;_-* \-??&quot;р.&quot;_-;_-@_-"/>
    <numFmt numFmtId="171" formatCode="_-* #,##0.00_р_._-;\-* #,##0.00_р_._-;_-* \-?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.95"/>
      <color rgb="FF000000"/>
      <name val="Times New Roman"/>
      <family val="1"/>
      <charset val="204"/>
    </font>
    <font>
      <b val="true"/>
      <sz val="15"/>
      <color rgb="FF003366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false" applyProtection="false"/>
    <xf numFmtId="164" fontId="1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2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0" borderId="2" xfId="1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6" fillId="0" borderId="2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6" fillId="0" borderId="2" xfId="1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4" fillId="2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4" fillId="0" borderId="2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2" borderId="2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6" fillId="3" borderId="2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4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3" fillId="0" borderId="2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3" fillId="3" borderId="2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5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6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5" fillId="2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2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6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6" fillId="2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Excel_BuiltIn_Заголовок 1" xfId="21"/>
    <cellStyle name="Excel_BuiltIn_Названи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5.99"/>
    <col collapsed="false" customWidth="true" hidden="false" outlineLevel="0" max="3" min="3" style="0" width="13.14"/>
    <col collapsed="false" customWidth="true" hidden="false" outlineLevel="0" max="4" min="4" style="0" width="10.71"/>
    <col collapsed="false" customWidth="true" hidden="false" outlineLevel="0" max="5" min="5" style="0" width="6.99"/>
    <col collapsed="false" customWidth="true" hidden="false" outlineLevel="0" max="6" min="6" style="0" width="7.56"/>
    <col collapsed="false" customWidth="true" hidden="false" outlineLevel="0" max="7" min="7" style="0" width="7.85"/>
    <col collapsed="false" customWidth="true" hidden="false" outlineLevel="0" max="8" min="8" style="0" width="8.7"/>
    <col collapsed="false" customWidth="true" hidden="false" outlineLevel="0" max="9" min="9" style="0" width="7.7"/>
    <col collapsed="false" customWidth="true" hidden="false" outlineLevel="0" max="10" min="10" style="0" width="7.85"/>
    <col collapsed="false" customWidth="true" hidden="false" outlineLevel="0" max="11" min="11" style="0" width="6.85"/>
    <col collapsed="false" customWidth="true" hidden="false" outlineLevel="0" max="12" min="12" style="0" width="8.7"/>
    <col collapsed="false" customWidth="true" hidden="false" outlineLevel="0" max="13" min="13" style="0" width="7.85"/>
    <col collapsed="false" customWidth="true" hidden="false" outlineLevel="0" max="14" min="14" style="0" width="7.99"/>
    <col collapsed="false" customWidth="true" hidden="false" outlineLevel="0" max="15" min="15" style="0" width="7.56"/>
    <col collapsed="false" customWidth="true" hidden="true" outlineLevel="0" max="16" min="16" style="0" width="13.7"/>
    <col collapsed="false" customWidth="true" hidden="false" outlineLevel="0" max="17" min="17" style="0" width="8.41"/>
    <col collapsed="false" customWidth="true" hidden="false" outlineLevel="0" max="18" min="18" style="0" width="7.56"/>
    <col collapsed="false" customWidth="true" hidden="false" outlineLevel="0" max="19" min="19" style="0" width="7.99"/>
    <col collapsed="false" customWidth="true" hidden="false" outlineLevel="0" max="20" min="20" style="0" width="7.56"/>
    <col collapsed="false" customWidth="true" hidden="false" outlineLevel="0" max="21" min="21" style="0" width="8.14"/>
    <col collapsed="false" customWidth="true" hidden="false" outlineLevel="0" max="22" min="22" style="0" width="11.7"/>
  </cols>
  <sheetData>
    <row r="1" customFormat="false" ht="12.75" hidden="false" customHeight="false" outlineLevel="0" collapsed="false">
      <c r="Q1" s="1"/>
      <c r="R1" s="1"/>
      <c r="S1" s="1"/>
      <c r="T1" s="1"/>
      <c r="U1" s="1"/>
    </row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3"/>
    </row>
    <row r="4" customFormat="false" ht="12.75" hidden="false" customHeight="false" outlineLevel="0" collapsed="false">
      <c r="A4" s="5" t="s">
        <v>2</v>
      </c>
      <c r="B4" s="3"/>
      <c r="C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12.75" hidden="false" customHeight="false" outlineLevel="0" collapsed="false">
      <c r="A5" s="5" t="s">
        <v>3</v>
      </c>
      <c r="B5" s="3"/>
      <c r="C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2.75" hidden="false" customHeight="false" outlineLevel="0" collapsed="false">
      <c r="A6" s="3"/>
      <c r="B6" s="3"/>
      <c r="C6" s="3"/>
      <c r="D6" s="5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2.75" hidden="false" customHeight="tru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6" t="s">
        <v>8</v>
      </c>
      <c r="F7" s="6"/>
      <c r="G7" s="6"/>
      <c r="H7" s="6" t="s">
        <v>9</v>
      </c>
      <c r="I7" s="6" t="s">
        <v>10</v>
      </c>
      <c r="J7" s="6"/>
      <c r="K7" s="6"/>
      <c r="L7" s="6" t="s">
        <v>11</v>
      </c>
      <c r="M7" s="6" t="s">
        <v>12</v>
      </c>
      <c r="N7" s="6"/>
      <c r="O7" s="6"/>
      <c r="P7" s="6"/>
      <c r="Q7" s="6" t="s">
        <v>13</v>
      </c>
      <c r="R7" s="6" t="s">
        <v>14</v>
      </c>
      <c r="S7" s="6"/>
      <c r="T7" s="6"/>
      <c r="U7" s="6" t="s">
        <v>15</v>
      </c>
      <c r="V7" s="3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3"/>
    </row>
    <row r="9" customFormat="false" ht="24" hidden="false" customHeight="false" outlineLevel="0" collapsed="false">
      <c r="A9" s="6"/>
      <c r="B9" s="6"/>
      <c r="C9" s="6"/>
      <c r="D9" s="6"/>
      <c r="E9" s="7" t="s">
        <v>16</v>
      </c>
      <c r="F9" s="7" t="s">
        <v>17</v>
      </c>
      <c r="G9" s="7" t="s">
        <v>18</v>
      </c>
      <c r="H9" s="6"/>
      <c r="I9" s="7" t="s">
        <v>19</v>
      </c>
      <c r="J9" s="7" t="s">
        <v>20</v>
      </c>
      <c r="K9" s="7" t="s">
        <v>21</v>
      </c>
      <c r="L9" s="6"/>
      <c r="M9" s="7" t="s">
        <v>22</v>
      </c>
      <c r="N9" s="7" t="s">
        <v>23</v>
      </c>
      <c r="O9" s="7" t="s">
        <v>24</v>
      </c>
      <c r="P9" s="7"/>
      <c r="Q9" s="6"/>
      <c r="R9" s="7" t="s">
        <v>25</v>
      </c>
      <c r="S9" s="7" t="s">
        <v>26</v>
      </c>
      <c r="T9" s="7" t="s">
        <v>27</v>
      </c>
      <c r="U9" s="6"/>
      <c r="V9" s="3"/>
    </row>
    <row r="10" s="10" customFormat="true" ht="12.75" hidden="false" customHeight="false" outlineLevel="0" collapsed="false">
      <c r="A10" s="8" t="s">
        <v>28</v>
      </c>
      <c r="B10" s="8" t="s">
        <v>29</v>
      </c>
      <c r="C10" s="8" t="s">
        <v>30</v>
      </c>
      <c r="D10" s="8" t="n">
        <v>4</v>
      </c>
      <c r="E10" s="8" t="s">
        <v>31</v>
      </c>
      <c r="F10" s="8" t="s">
        <v>32</v>
      </c>
      <c r="G10" s="8" t="s">
        <v>33</v>
      </c>
      <c r="H10" s="8" t="s">
        <v>34</v>
      </c>
      <c r="I10" s="8" t="s">
        <v>35</v>
      </c>
      <c r="J10" s="8" t="s">
        <v>36</v>
      </c>
      <c r="K10" s="8" t="s">
        <v>37</v>
      </c>
      <c r="L10" s="8" t="s">
        <v>38</v>
      </c>
      <c r="M10" s="8" t="s">
        <v>39</v>
      </c>
      <c r="N10" s="8" t="s">
        <v>40</v>
      </c>
      <c r="O10" s="8" t="s">
        <v>41</v>
      </c>
      <c r="P10" s="8"/>
      <c r="Q10" s="8" t="s">
        <v>42</v>
      </c>
      <c r="R10" s="9" t="s">
        <v>43</v>
      </c>
      <c r="S10" s="8" t="s">
        <v>44</v>
      </c>
      <c r="T10" s="8" t="s">
        <v>45</v>
      </c>
      <c r="U10" s="8" t="s">
        <v>46</v>
      </c>
      <c r="V10" s="3"/>
    </row>
    <row r="11" customFormat="false" ht="13.5" hidden="false" customHeight="true" outlineLevel="0" collapsed="false">
      <c r="A11" s="11" t="s">
        <v>47</v>
      </c>
      <c r="B11" s="12" t="s">
        <v>48</v>
      </c>
      <c r="C11" s="13" t="n">
        <f aca="false">C13+C14</f>
        <v>10465.2</v>
      </c>
      <c r="D11" s="13" t="n">
        <f aca="false">H11+L11+Q11+U11</f>
        <v>10465.2</v>
      </c>
      <c r="E11" s="13" t="n">
        <f aca="false">E13+E14</f>
        <v>989.4</v>
      </c>
      <c r="F11" s="13" t="n">
        <f aca="false">F13+F14</f>
        <v>887.9</v>
      </c>
      <c r="G11" s="13" t="n">
        <f aca="false">G13+G14</f>
        <v>1029.9</v>
      </c>
      <c r="H11" s="13" t="n">
        <f aca="false">E11+F11+G11</f>
        <v>2907.2</v>
      </c>
      <c r="I11" s="13" t="n">
        <f aca="false">I13+I14</f>
        <v>714.5</v>
      </c>
      <c r="J11" s="13" t="n">
        <f aca="false">J13+J14</f>
        <v>854</v>
      </c>
      <c r="K11" s="13" t="n">
        <f aca="false">K13+K14</f>
        <v>673.7</v>
      </c>
      <c r="L11" s="13" t="n">
        <f aca="false">I11+J11+K11</f>
        <v>2242.2</v>
      </c>
      <c r="M11" s="13" t="n">
        <f aca="false">M13+M14</f>
        <v>945.3</v>
      </c>
      <c r="N11" s="13" t="n">
        <f aca="false">N13+N14</f>
        <v>563.9</v>
      </c>
      <c r="O11" s="13" t="n">
        <f aca="false">O13+O14</f>
        <v>603.4</v>
      </c>
      <c r="P11" s="13" t="n">
        <f aca="false">P13+P14</f>
        <v>0</v>
      </c>
      <c r="Q11" s="13" t="n">
        <f aca="false">M11+N11+O11</f>
        <v>2112.6</v>
      </c>
      <c r="R11" s="13" t="n">
        <f aca="false">R13+R14</f>
        <v>1111.1</v>
      </c>
      <c r="S11" s="13" t="n">
        <f aca="false">S13+S14</f>
        <v>942.6</v>
      </c>
      <c r="T11" s="13" t="n">
        <f aca="false">T13+T14</f>
        <v>1149.5</v>
      </c>
      <c r="U11" s="13" t="n">
        <f aca="false">R11+S11+T11</f>
        <v>3203.2</v>
      </c>
      <c r="V11" s="3"/>
    </row>
    <row r="12" customFormat="false" ht="12.75" hidden="false" customHeight="false" outlineLevel="0" collapsed="false">
      <c r="A12" s="14" t="s">
        <v>49</v>
      </c>
      <c r="B12" s="12"/>
      <c r="C12" s="13"/>
      <c r="D12" s="13"/>
      <c r="E12" s="15"/>
      <c r="F12" s="15"/>
      <c r="G12" s="15"/>
      <c r="H12" s="13"/>
      <c r="I12" s="16"/>
      <c r="J12" s="16"/>
      <c r="K12" s="16"/>
      <c r="L12" s="13"/>
      <c r="M12" s="16"/>
      <c r="N12" s="16"/>
      <c r="O12" s="16"/>
      <c r="P12" s="16"/>
      <c r="Q12" s="13"/>
      <c r="R12" s="16"/>
      <c r="S12" s="16"/>
      <c r="T12" s="16"/>
      <c r="U12" s="13"/>
      <c r="V12" s="3"/>
    </row>
    <row r="13" customFormat="false" ht="12.75" hidden="false" customHeight="false" outlineLevel="0" collapsed="false">
      <c r="A13" s="17" t="s">
        <v>50</v>
      </c>
      <c r="B13" s="18" t="s">
        <v>51</v>
      </c>
      <c r="C13" s="15" t="n">
        <v>5468.6</v>
      </c>
      <c r="D13" s="13" t="n">
        <f aca="false">H13+L13+Q13+U13</f>
        <v>5468.6</v>
      </c>
      <c r="E13" s="15" t="n">
        <v>359.9</v>
      </c>
      <c r="F13" s="15" t="n">
        <v>434.3</v>
      </c>
      <c r="G13" s="15" t="n">
        <v>532.9</v>
      </c>
      <c r="H13" s="13" t="n">
        <f aca="false">E13+F13+G13</f>
        <v>1327.1</v>
      </c>
      <c r="I13" s="15" t="n">
        <v>488.1</v>
      </c>
      <c r="J13" s="15" t="n">
        <v>398.4</v>
      </c>
      <c r="K13" s="15" t="n">
        <v>348.3</v>
      </c>
      <c r="L13" s="13" t="n">
        <f aca="false">I13+J13+K13</f>
        <v>1234.8</v>
      </c>
      <c r="M13" s="15" t="n">
        <v>368.2</v>
      </c>
      <c r="N13" s="19" t="n">
        <v>372</v>
      </c>
      <c r="O13" s="19" t="n">
        <v>320.7</v>
      </c>
      <c r="P13" s="20"/>
      <c r="Q13" s="13" t="n">
        <f aca="false">M13+N13+O13</f>
        <v>1060.9</v>
      </c>
      <c r="R13" s="15" t="n">
        <v>780.5</v>
      </c>
      <c r="S13" s="15" t="n">
        <v>612</v>
      </c>
      <c r="T13" s="15" t="n">
        <v>453.3</v>
      </c>
      <c r="U13" s="13" t="n">
        <f aca="false">R13+S13+T13</f>
        <v>1845.8</v>
      </c>
      <c r="V13" s="3"/>
    </row>
    <row r="14" customFormat="false" ht="12.75" hidden="false" customHeight="false" outlineLevel="0" collapsed="false">
      <c r="A14" s="21" t="s">
        <v>52</v>
      </c>
      <c r="B14" s="18" t="s">
        <v>53</v>
      </c>
      <c r="C14" s="15" t="n">
        <v>4996.6</v>
      </c>
      <c r="D14" s="13" t="n">
        <f aca="false">H14+L14+Q14+U14</f>
        <v>4996.6</v>
      </c>
      <c r="E14" s="22" t="n">
        <v>629.5</v>
      </c>
      <c r="F14" s="22" t="n">
        <v>453.6</v>
      </c>
      <c r="G14" s="22" t="n">
        <v>497</v>
      </c>
      <c r="H14" s="13" t="n">
        <f aca="false">E14+F14+G14</f>
        <v>1580.1</v>
      </c>
      <c r="I14" s="15" t="n">
        <v>226.4</v>
      </c>
      <c r="J14" s="15" t="n">
        <v>455.6</v>
      </c>
      <c r="K14" s="15" t="n">
        <v>325.4</v>
      </c>
      <c r="L14" s="13" t="n">
        <f aca="false">I14+J14+K14</f>
        <v>1007.4</v>
      </c>
      <c r="M14" s="15" t="n">
        <v>577.1</v>
      </c>
      <c r="N14" s="15" t="n">
        <v>191.9</v>
      </c>
      <c r="O14" s="15" t="n">
        <v>282.7</v>
      </c>
      <c r="P14" s="20"/>
      <c r="Q14" s="13" t="n">
        <f aca="false">M14+N14+O14</f>
        <v>1051.7</v>
      </c>
      <c r="R14" s="15" t="n">
        <v>330.6</v>
      </c>
      <c r="S14" s="15" t="n">
        <v>330.6</v>
      </c>
      <c r="T14" s="15" t="n">
        <v>696.2</v>
      </c>
      <c r="U14" s="13" t="n">
        <f aca="false">R14+S14+T14</f>
        <v>1357.4</v>
      </c>
      <c r="V14" s="3"/>
    </row>
    <row r="15" customFormat="false" ht="12.75" hidden="false" customHeight="false" outlineLevel="0" collapsed="false">
      <c r="A15" s="23" t="s">
        <v>54</v>
      </c>
      <c r="B15" s="12" t="s">
        <v>55</v>
      </c>
      <c r="C15" s="24" t="n">
        <f aca="false">C17+C18+C19+C20+C21</f>
        <v>11052.7</v>
      </c>
      <c r="D15" s="13" t="n">
        <f aca="false">H15+L15+Q15+U15</f>
        <v>11052.7</v>
      </c>
      <c r="E15" s="24" t="n">
        <f aca="false">E17+E18+E19+E20+E21</f>
        <v>303.9</v>
      </c>
      <c r="F15" s="24" t="n">
        <f aca="false">F17+F18+F19+F20+F21</f>
        <v>910.4</v>
      </c>
      <c r="G15" s="24" t="n">
        <f aca="false">G17+G18+G19+G20+G21</f>
        <v>953.9</v>
      </c>
      <c r="H15" s="13" t="n">
        <f aca="false">E15+F15+G15</f>
        <v>2168.2</v>
      </c>
      <c r="I15" s="24" t="n">
        <f aca="false">I17+I18+I19+I20+I21</f>
        <v>1092.8</v>
      </c>
      <c r="J15" s="24" t="n">
        <f aca="false">J17+J18+J19+J20+J21</f>
        <v>546.9</v>
      </c>
      <c r="K15" s="24" t="n">
        <f aca="false">K17+K18+K19+K20+K21</f>
        <v>1012.4</v>
      </c>
      <c r="L15" s="13" t="n">
        <f aca="false">I15+J15+K15</f>
        <v>2652.1</v>
      </c>
      <c r="M15" s="24" t="n">
        <f aca="false">M17+M18+M19+M20+M21</f>
        <v>1186.2</v>
      </c>
      <c r="N15" s="24" t="n">
        <f aca="false">N17+N18+N19+N20+N21</f>
        <v>759.7</v>
      </c>
      <c r="O15" s="24" t="n">
        <f aca="false">O17+O18+O19+O20+O21</f>
        <v>815.8</v>
      </c>
      <c r="P15" s="25"/>
      <c r="Q15" s="13" t="n">
        <f aca="false">M15+N15+O15</f>
        <v>2761.7</v>
      </c>
      <c r="R15" s="24" t="n">
        <f aca="false">R17+R18+R19+R20+R21</f>
        <v>914.5</v>
      </c>
      <c r="S15" s="24" t="n">
        <f aca="false">S17+S18+S19+S20+S21</f>
        <v>959.3</v>
      </c>
      <c r="T15" s="24" t="n">
        <f aca="false">T17+T18+T19+T20+T21</f>
        <v>1596.9</v>
      </c>
      <c r="U15" s="13" t="n">
        <f aca="false">R15+S15+T15</f>
        <v>3470.7</v>
      </c>
      <c r="V15" s="3"/>
    </row>
    <row r="16" customFormat="false" ht="12.75" hidden="false" customHeight="false" outlineLevel="0" collapsed="false">
      <c r="A16" s="26" t="s">
        <v>49</v>
      </c>
      <c r="B16" s="12"/>
      <c r="C16" s="15" t="n">
        <v>0</v>
      </c>
      <c r="D16" s="13" t="n">
        <f aca="false">H16+L16+Q16+U16</f>
        <v>0</v>
      </c>
      <c r="E16" s="15"/>
      <c r="F16" s="15"/>
      <c r="G16" s="15"/>
      <c r="H16" s="13" t="n">
        <f aca="false">E16+F16+G16</f>
        <v>0</v>
      </c>
      <c r="I16" s="15"/>
      <c r="J16" s="15"/>
      <c r="K16" s="15"/>
      <c r="L16" s="13" t="n">
        <f aca="false">I16+J16+K16</f>
        <v>0</v>
      </c>
      <c r="M16" s="15"/>
      <c r="N16" s="19"/>
      <c r="O16" s="19"/>
      <c r="P16" s="20"/>
      <c r="Q16" s="13" t="n">
        <f aca="false">M16+N16+O16</f>
        <v>0</v>
      </c>
      <c r="R16" s="15"/>
      <c r="S16" s="15"/>
      <c r="T16" s="15"/>
      <c r="U16" s="13" t="n">
        <f aca="false">R16+S16+T16</f>
        <v>0</v>
      </c>
      <c r="V16" s="3"/>
    </row>
    <row r="17" customFormat="false" ht="14.25" hidden="false" customHeight="true" outlineLevel="0" collapsed="false">
      <c r="A17" s="27" t="s">
        <v>56</v>
      </c>
      <c r="B17" s="18" t="s">
        <v>57</v>
      </c>
      <c r="C17" s="15" t="n">
        <v>0</v>
      </c>
      <c r="D17" s="13" t="n">
        <f aca="false">H17+L17+Q17+U17</f>
        <v>0</v>
      </c>
      <c r="E17" s="15" t="n">
        <v>0</v>
      </c>
      <c r="F17" s="15" t="n">
        <v>0</v>
      </c>
      <c r="G17" s="15" t="n">
        <v>0</v>
      </c>
      <c r="H17" s="13" t="n">
        <f aca="false">E17+F17+G17</f>
        <v>0</v>
      </c>
      <c r="I17" s="15" t="n">
        <v>0</v>
      </c>
      <c r="J17" s="15" t="n">
        <v>0</v>
      </c>
      <c r="K17" s="15" t="n">
        <v>0</v>
      </c>
      <c r="L17" s="13" t="n">
        <f aca="false">I17+J17+K17</f>
        <v>0</v>
      </c>
      <c r="M17" s="15" t="n">
        <v>0</v>
      </c>
      <c r="N17" s="19" t="n">
        <v>0</v>
      </c>
      <c r="O17" s="19" t="n">
        <v>0</v>
      </c>
      <c r="P17" s="20"/>
      <c r="Q17" s="13" t="n">
        <f aca="false">M17+N17+O17</f>
        <v>0</v>
      </c>
      <c r="R17" s="15" t="n">
        <v>0</v>
      </c>
      <c r="S17" s="15" t="n">
        <v>0</v>
      </c>
      <c r="T17" s="15" t="n">
        <v>0</v>
      </c>
      <c r="U17" s="13" t="n">
        <f aca="false">R17+S17+T17</f>
        <v>0</v>
      </c>
      <c r="V17" s="3"/>
    </row>
    <row r="18" customFormat="false" ht="12.75" hidden="false" customHeight="false" outlineLevel="0" collapsed="false">
      <c r="A18" s="27" t="s">
        <v>58</v>
      </c>
      <c r="B18" s="18" t="s">
        <v>59</v>
      </c>
      <c r="C18" s="15" t="n">
        <v>469.9</v>
      </c>
      <c r="D18" s="13" t="n">
        <f aca="false">H18+L18+Q18+U18</f>
        <v>469.9</v>
      </c>
      <c r="E18" s="15" t="n">
        <v>0</v>
      </c>
      <c r="F18" s="15" t="n">
        <v>74.1</v>
      </c>
      <c r="G18" s="15" t="n">
        <v>43.5</v>
      </c>
      <c r="H18" s="13" t="n">
        <f aca="false">E18+F18+G18</f>
        <v>117.6</v>
      </c>
      <c r="I18" s="15" t="n">
        <v>37.1</v>
      </c>
      <c r="J18" s="15" t="n">
        <v>37.1</v>
      </c>
      <c r="K18" s="15" t="n">
        <v>43.5</v>
      </c>
      <c r="L18" s="13" t="n">
        <f aca="false">I18+J18+K18</f>
        <v>117.7</v>
      </c>
      <c r="M18" s="15" t="n">
        <v>38.8</v>
      </c>
      <c r="N18" s="15" t="n">
        <v>39.2</v>
      </c>
      <c r="O18" s="15" t="n">
        <v>39.1</v>
      </c>
      <c r="P18" s="20"/>
      <c r="Q18" s="13" t="n">
        <f aca="false">M18+N18+O18</f>
        <v>117.1</v>
      </c>
      <c r="R18" s="15" t="n">
        <v>39.2</v>
      </c>
      <c r="S18" s="15" t="n">
        <v>39.1</v>
      </c>
      <c r="T18" s="15" t="n">
        <v>39.2</v>
      </c>
      <c r="U18" s="13" t="n">
        <f aca="false">R18+S18+T18</f>
        <v>117.5</v>
      </c>
      <c r="V18" s="3"/>
    </row>
    <row r="19" customFormat="false" ht="24" hidden="false" customHeight="false" outlineLevel="0" collapsed="false">
      <c r="A19" s="27" t="s">
        <v>60</v>
      </c>
      <c r="B19" s="18" t="s">
        <v>61</v>
      </c>
      <c r="C19" s="15" t="n">
        <v>3178.1</v>
      </c>
      <c r="D19" s="13" t="n">
        <f aca="false">H19+L19+Q19+U19</f>
        <v>3178.1</v>
      </c>
      <c r="E19" s="15" t="n">
        <v>48.7</v>
      </c>
      <c r="F19" s="15" t="n">
        <v>172.4</v>
      </c>
      <c r="G19" s="15" t="n">
        <v>281.6</v>
      </c>
      <c r="H19" s="13" t="n">
        <f aca="false">E19+F19+G19</f>
        <v>502.7</v>
      </c>
      <c r="I19" s="15" t="n">
        <v>407.6</v>
      </c>
      <c r="J19" s="15" t="n">
        <v>171.8</v>
      </c>
      <c r="K19" s="15" t="n">
        <v>269.7</v>
      </c>
      <c r="L19" s="13" t="n">
        <f aca="false">I19+J19+K19</f>
        <v>849.1</v>
      </c>
      <c r="M19" s="15" t="n">
        <v>318.5</v>
      </c>
      <c r="N19" s="15" t="n">
        <v>320</v>
      </c>
      <c r="O19" s="15" t="n">
        <v>250</v>
      </c>
      <c r="P19" s="20"/>
      <c r="Q19" s="13" t="n">
        <f aca="false">M19+N19+O19</f>
        <v>888.5</v>
      </c>
      <c r="R19" s="15" t="n">
        <v>250</v>
      </c>
      <c r="S19" s="15" t="n">
        <v>257.4</v>
      </c>
      <c r="T19" s="15" t="n">
        <v>430.4</v>
      </c>
      <c r="U19" s="13" t="n">
        <f aca="false">R19+S19+T19</f>
        <v>937.8</v>
      </c>
      <c r="V19" s="3"/>
    </row>
    <row r="20" customFormat="false" ht="12.75" hidden="false" customHeight="false" outlineLevel="0" collapsed="false">
      <c r="A20" s="27" t="s">
        <v>62</v>
      </c>
      <c r="B20" s="18" t="s">
        <v>63</v>
      </c>
      <c r="C20" s="15"/>
      <c r="D20" s="13" t="n">
        <f aca="false">H20+L20+Q20+U20</f>
        <v>0</v>
      </c>
      <c r="E20" s="15" t="n">
        <v>0</v>
      </c>
      <c r="F20" s="15" t="n">
        <v>0</v>
      </c>
      <c r="G20" s="15" t="n">
        <v>0</v>
      </c>
      <c r="H20" s="13" t="n">
        <f aca="false">E20+F20+G20</f>
        <v>0</v>
      </c>
      <c r="I20" s="15" t="n">
        <v>0</v>
      </c>
      <c r="J20" s="15" t="n">
        <v>0</v>
      </c>
      <c r="K20" s="15" t="n">
        <v>0</v>
      </c>
      <c r="L20" s="13" t="n">
        <f aca="false">I20+J20+K20</f>
        <v>0</v>
      </c>
      <c r="M20" s="15" t="n">
        <v>0</v>
      </c>
      <c r="N20" s="19" t="n">
        <v>0</v>
      </c>
      <c r="O20" s="19" t="n">
        <v>0</v>
      </c>
      <c r="P20" s="20"/>
      <c r="Q20" s="13" t="n">
        <f aca="false">M20+N20+O20</f>
        <v>0</v>
      </c>
      <c r="R20" s="15" t="n">
        <v>0</v>
      </c>
      <c r="S20" s="15" t="n">
        <v>0</v>
      </c>
      <c r="T20" s="15" t="n">
        <v>0</v>
      </c>
      <c r="U20" s="13" t="n">
        <f aca="false">R20+S20+T20</f>
        <v>0</v>
      </c>
      <c r="V20" s="3"/>
    </row>
    <row r="21" customFormat="false" ht="12.75" hidden="false" customHeight="false" outlineLevel="0" collapsed="false">
      <c r="A21" s="27" t="s">
        <v>64</v>
      </c>
      <c r="B21" s="18" t="s">
        <v>65</v>
      </c>
      <c r="C21" s="15" t="n">
        <v>7404.7</v>
      </c>
      <c r="D21" s="13" t="n">
        <f aca="false">H21+L21+Q21+U21</f>
        <v>7404.7</v>
      </c>
      <c r="E21" s="15" t="n">
        <v>255.2</v>
      </c>
      <c r="F21" s="15" t="n">
        <v>663.9</v>
      </c>
      <c r="G21" s="15" t="n">
        <v>628.8</v>
      </c>
      <c r="H21" s="13" t="n">
        <f aca="false">E21+F21+G21</f>
        <v>1547.9</v>
      </c>
      <c r="I21" s="15" t="n">
        <v>648.1</v>
      </c>
      <c r="J21" s="15" t="n">
        <v>338</v>
      </c>
      <c r="K21" s="15" t="n">
        <v>699.2</v>
      </c>
      <c r="L21" s="13" t="n">
        <f aca="false">I21+J21+K21</f>
        <v>1685.3</v>
      </c>
      <c r="M21" s="15" t="n">
        <v>828.9</v>
      </c>
      <c r="N21" s="19" t="n">
        <v>400.5</v>
      </c>
      <c r="O21" s="19" t="n">
        <v>526.7</v>
      </c>
      <c r="P21" s="20"/>
      <c r="Q21" s="13" t="n">
        <f aca="false">M21+N21+O21</f>
        <v>1756.1</v>
      </c>
      <c r="R21" s="15" t="n">
        <v>625.3</v>
      </c>
      <c r="S21" s="15" t="n">
        <v>662.8</v>
      </c>
      <c r="T21" s="15" t="n">
        <v>1127.3</v>
      </c>
      <c r="U21" s="13" t="n">
        <f aca="false">R21+S21+T21</f>
        <v>2415.4</v>
      </c>
      <c r="V21" s="3"/>
    </row>
    <row r="22" customFormat="false" ht="12.75" hidden="false" customHeight="false" outlineLevel="0" collapsed="false">
      <c r="A22" s="23" t="s">
        <v>66</v>
      </c>
      <c r="B22" s="12" t="s">
        <v>67</v>
      </c>
      <c r="C22" s="24" t="n">
        <f aca="false">C11-C15</f>
        <v>-587.5</v>
      </c>
      <c r="D22" s="13" t="n">
        <f aca="false">H22+L22+Q22+U22</f>
        <v>-587.5</v>
      </c>
      <c r="E22" s="24" t="n">
        <f aca="false">E11-E15</f>
        <v>685.5</v>
      </c>
      <c r="F22" s="24" t="n">
        <f aca="false">F11-F15</f>
        <v>-22.4999999999999</v>
      </c>
      <c r="G22" s="24" t="n">
        <f aca="false">G11-G15</f>
        <v>76.0000000000001</v>
      </c>
      <c r="H22" s="13" t="n">
        <f aca="false">E22+F22+G22</f>
        <v>739</v>
      </c>
      <c r="I22" s="24" t="n">
        <f aca="false">I11-I15</f>
        <v>-378.3</v>
      </c>
      <c r="J22" s="24" t="n">
        <f aca="false">J11-J15</f>
        <v>307.1</v>
      </c>
      <c r="K22" s="24" t="n">
        <f aca="false">K11-K15</f>
        <v>-338.7</v>
      </c>
      <c r="L22" s="13" t="n">
        <f aca="false">I22+J22+K22</f>
        <v>-409.9</v>
      </c>
      <c r="M22" s="24" t="n">
        <f aca="false">M11-M15</f>
        <v>-240.9</v>
      </c>
      <c r="N22" s="24" t="n">
        <f aca="false">N11-N15</f>
        <v>-195.8</v>
      </c>
      <c r="O22" s="24" t="n">
        <f aca="false">O11-O15</f>
        <v>-212.4</v>
      </c>
      <c r="P22" s="24"/>
      <c r="Q22" s="13" t="n">
        <f aca="false">M22+N22+O22</f>
        <v>-649.1</v>
      </c>
      <c r="R22" s="24" t="n">
        <f aca="false">R11-R15</f>
        <v>196.6</v>
      </c>
      <c r="S22" s="24" t="n">
        <f aca="false">S11-S15</f>
        <v>-16.6999999999999</v>
      </c>
      <c r="T22" s="24" t="n">
        <f aca="false">T11-T15</f>
        <v>-447.4</v>
      </c>
      <c r="U22" s="13" t="n">
        <f aca="false">R22+S22+T22</f>
        <v>-267.5</v>
      </c>
      <c r="V22" s="3"/>
    </row>
    <row r="23" customFormat="false" ht="12.75" hidden="false" customHeight="false" outlineLevel="0" collapsed="false">
      <c r="A23" s="23" t="s">
        <v>68</v>
      </c>
      <c r="B23" s="12" t="s">
        <v>69</v>
      </c>
      <c r="C23" s="24" t="n">
        <f aca="false">C24-C29+C36</f>
        <v>587.5</v>
      </c>
      <c r="D23" s="13" t="n">
        <f aca="false">D24-D29+D36</f>
        <v>587.5</v>
      </c>
      <c r="E23" s="24" t="n">
        <f aca="false">E24-E29+E36</f>
        <v>-685.5</v>
      </c>
      <c r="F23" s="24" t="n">
        <f aca="false">F24-F29+F36</f>
        <v>22.4999999999998</v>
      </c>
      <c r="G23" s="24" t="n">
        <f aca="false">G24-G29+G36</f>
        <v>-76</v>
      </c>
      <c r="H23" s="13" t="n">
        <f aca="false">E23+F23+G23</f>
        <v>-739</v>
      </c>
      <c r="I23" s="24" t="n">
        <f aca="false">I24-I29+I36</f>
        <v>378.3</v>
      </c>
      <c r="J23" s="24" t="n">
        <f aca="false">J24-J29+J36</f>
        <v>-307.1</v>
      </c>
      <c r="K23" s="24" t="n">
        <f aca="false">K24-K29+K36</f>
        <v>338.7</v>
      </c>
      <c r="L23" s="13" t="n">
        <f aca="false">I23+J23+K23</f>
        <v>409.9</v>
      </c>
      <c r="M23" s="24" t="n">
        <f aca="false">M24-M29+M36</f>
        <v>240.9</v>
      </c>
      <c r="N23" s="24" t="n">
        <f aca="false">N24-N29+N36</f>
        <v>195.8</v>
      </c>
      <c r="O23" s="24" t="n">
        <f aca="false">O24-O29+O36</f>
        <v>212.4</v>
      </c>
      <c r="P23" s="24"/>
      <c r="Q23" s="13" t="n">
        <f aca="false">M23+N23+O23</f>
        <v>649.1</v>
      </c>
      <c r="R23" s="24" t="n">
        <f aca="false">R24-R29+R36</f>
        <v>-196.6</v>
      </c>
      <c r="S23" s="24" t="n">
        <f aca="false">S24-S29+S36</f>
        <v>16.6999999999999</v>
      </c>
      <c r="T23" s="24" t="n">
        <f aca="false">T24-T29+T36</f>
        <v>447.4</v>
      </c>
      <c r="U23" s="13" t="n">
        <f aca="false">R23+S23+T23</f>
        <v>267.5</v>
      </c>
      <c r="V23" s="3"/>
    </row>
    <row r="24" customFormat="false" ht="24" hidden="false" customHeight="false" outlineLevel="0" collapsed="false">
      <c r="A24" s="28" t="s">
        <v>70</v>
      </c>
      <c r="B24" s="12" t="s">
        <v>71</v>
      </c>
      <c r="C24" s="13" t="n">
        <f aca="false">C26</f>
        <v>0</v>
      </c>
      <c r="D24" s="13" t="n">
        <f aca="false">H24+L24+Q24+U24</f>
        <v>0</v>
      </c>
      <c r="E24" s="24"/>
      <c r="F24" s="24" t="n">
        <f aca="false">F26</f>
        <v>0</v>
      </c>
      <c r="G24" s="24"/>
      <c r="H24" s="13" t="n">
        <f aca="false">E24+F24+G24</f>
        <v>0</v>
      </c>
      <c r="I24" s="24"/>
      <c r="J24" s="24"/>
      <c r="K24" s="24"/>
      <c r="L24" s="13" t="n">
        <f aca="false">I24+J24+K24</f>
        <v>0</v>
      </c>
      <c r="M24" s="24"/>
      <c r="N24" s="24"/>
      <c r="O24" s="24"/>
      <c r="P24" s="25"/>
      <c r="Q24" s="13" t="n">
        <f aca="false">M24+N24+O24</f>
        <v>0</v>
      </c>
      <c r="R24" s="24"/>
      <c r="S24" s="24"/>
      <c r="T24" s="24"/>
      <c r="U24" s="13" t="n">
        <f aca="false">R24+S24+T24</f>
        <v>0</v>
      </c>
      <c r="V24" s="3"/>
    </row>
    <row r="25" customFormat="false" ht="12.75" hidden="false" customHeight="false" outlineLevel="0" collapsed="false">
      <c r="A25" s="26" t="s">
        <v>49</v>
      </c>
      <c r="B25" s="12"/>
      <c r="C25" s="13" t="n">
        <v>0</v>
      </c>
      <c r="D25" s="13" t="n">
        <f aca="false">H25+L25+Q25+U25</f>
        <v>0</v>
      </c>
      <c r="E25" s="15"/>
      <c r="F25" s="15"/>
      <c r="G25" s="15"/>
      <c r="H25" s="13" t="n">
        <f aca="false">E25+F25+G25</f>
        <v>0</v>
      </c>
      <c r="I25" s="15"/>
      <c r="J25" s="15"/>
      <c r="K25" s="15"/>
      <c r="L25" s="13" t="n">
        <f aca="false">I25+J25+K25</f>
        <v>0</v>
      </c>
      <c r="M25" s="15"/>
      <c r="N25" s="19"/>
      <c r="O25" s="19"/>
      <c r="P25" s="20"/>
      <c r="Q25" s="13" t="n">
        <f aca="false">M25+N25+O25</f>
        <v>0</v>
      </c>
      <c r="R25" s="15"/>
      <c r="S25" s="15"/>
      <c r="T25" s="15"/>
      <c r="U25" s="13" t="n">
        <f aca="false">R25+S25+T25</f>
        <v>0</v>
      </c>
      <c r="V25" s="3"/>
    </row>
    <row r="26" customFormat="false" ht="12.75" hidden="false" customHeight="false" outlineLevel="0" collapsed="false">
      <c r="A26" s="29" t="s">
        <v>72</v>
      </c>
      <c r="B26" s="18" t="s">
        <v>73</v>
      </c>
      <c r="C26" s="13" t="n">
        <v>0</v>
      </c>
      <c r="D26" s="13" t="n">
        <f aca="false">H26+L26+Q26+U26</f>
        <v>0</v>
      </c>
      <c r="E26" s="15"/>
      <c r="F26" s="15"/>
      <c r="G26" s="15"/>
      <c r="H26" s="13" t="n">
        <f aca="false">E26+F26+G26</f>
        <v>0</v>
      </c>
      <c r="I26" s="15"/>
      <c r="J26" s="15"/>
      <c r="K26" s="15"/>
      <c r="L26" s="13" t="n">
        <f aca="false">I26+J26+K26</f>
        <v>0</v>
      </c>
      <c r="M26" s="15"/>
      <c r="N26" s="15"/>
      <c r="O26" s="15"/>
      <c r="P26" s="20"/>
      <c r="Q26" s="13" t="n">
        <f aca="false">M26+N26+O26</f>
        <v>0</v>
      </c>
      <c r="R26" s="15"/>
      <c r="S26" s="15"/>
      <c r="T26" s="15"/>
      <c r="U26" s="13" t="n">
        <f aca="false">R26+S26+T26</f>
        <v>0</v>
      </c>
      <c r="V26" s="3"/>
    </row>
    <row r="27" customFormat="false" ht="24" hidden="false" customHeight="false" outlineLevel="0" collapsed="false">
      <c r="A27" s="27" t="s">
        <v>74</v>
      </c>
      <c r="B27" s="18" t="s">
        <v>75</v>
      </c>
      <c r="C27" s="13" t="n">
        <v>0</v>
      </c>
      <c r="D27" s="13" t="n">
        <f aca="false">H27+L27+Q27+U27</f>
        <v>0</v>
      </c>
      <c r="E27" s="22"/>
      <c r="F27" s="22"/>
      <c r="G27" s="22"/>
      <c r="H27" s="13" t="n">
        <f aca="false">E27+F27+G27</f>
        <v>0</v>
      </c>
      <c r="I27" s="15"/>
      <c r="J27" s="15"/>
      <c r="K27" s="15"/>
      <c r="L27" s="13" t="n">
        <f aca="false">I27+J27+K27</f>
        <v>0</v>
      </c>
      <c r="M27" s="15"/>
      <c r="N27" s="15"/>
      <c r="O27" s="15"/>
      <c r="P27" s="20"/>
      <c r="Q27" s="13" t="n">
        <f aca="false">M27+N27+O27</f>
        <v>0</v>
      </c>
      <c r="R27" s="15"/>
      <c r="S27" s="15"/>
      <c r="T27" s="15"/>
      <c r="U27" s="13" t="n">
        <f aca="false">R27+S27+T27</f>
        <v>0</v>
      </c>
      <c r="V27" s="3"/>
    </row>
    <row r="28" customFormat="false" ht="12.75" hidden="false" customHeight="false" outlineLevel="0" collapsed="false">
      <c r="A28" s="30" t="s">
        <v>76</v>
      </c>
      <c r="B28" s="18" t="s">
        <v>77</v>
      </c>
      <c r="C28" s="13" t="n">
        <v>0</v>
      </c>
      <c r="D28" s="13" t="n">
        <f aca="false">H28+L28+Q28+U28</f>
        <v>0</v>
      </c>
      <c r="E28" s="15"/>
      <c r="F28" s="31"/>
      <c r="G28" s="31"/>
      <c r="H28" s="13" t="n">
        <f aca="false">E28+F28+G28</f>
        <v>0</v>
      </c>
      <c r="I28" s="31"/>
      <c r="J28" s="31"/>
      <c r="K28" s="31"/>
      <c r="L28" s="13" t="n">
        <f aca="false">I28+J28+K28</f>
        <v>0</v>
      </c>
      <c r="M28" s="32"/>
      <c r="N28" s="32"/>
      <c r="O28" s="32"/>
      <c r="P28" s="20"/>
      <c r="Q28" s="13" t="n">
        <f aca="false">M28+N28+O28</f>
        <v>0</v>
      </c>
      <c r="R28" s="15"/>
      <c r="S28" s="15"/>
      <c r="T28" s="15"/>
      <c r="U28" s="13" t="n">
        <f aca="false">R28+S28+T28</f>
        <v>0</v>
      </c>
      <c r="V28" s="3"/>
    </row>
    <row r="29" customFormat="false" ht="26.25" hidden="false" customHeight="true" outlineLevel="0" collapsed="false">
      <c r="A29" s="33" t="s">
        <v>78</v>
      </c>
      <c r="B29" s="12" t="s">
        <v>79</v>
      </c>
      <c r="C29" s="13" t="n">
        <f aca="false">C31</f>
        <v>0</v>
      </c>
      <c r="D29" s="13" t="n">
        <f aca="false">H29+L29+Q29+U29</f>
        <v>0</v>
      </c>
      <c r="E29" s="24" t="n">
        <f aca="false">E31</f>
        <v>0</v>
      </c>
      <c r="F29" s="24" t="n">
        <f aca="false">F31</f>
        <v>0</v>
      </c>
      <c r="G29" s="24" t="n">
        <f aca="false">G31</f>
        <v>0</v>
      </c>
      <c r="H29" s="13" t="n">
        <f aca="false">E29+F29+G29</f>
        <v>0</v>
      </c>
      <c r="I29" s="24" t="n">
        <f aca="false">I31</f>
        <v>0</v>
      </c>
      <c r="J29" s="24" t="n">
        <f aca="false">J31</f>
        <v>0</v>
      </c>
      <c r="K29" s="24" t="n">
        <f aca="false">K31</f>
        <v>0</v>
      </c>
      <c r="L29" s="13" t="n">
        <f aca="false">I29+J29+K29</f>
        <v>0</v>
      </c>
      <c r="M29" s="24" t="n">
        <f aca="false">M31</f>
        <v>0</v>
      </c>
      <c r="N29" s="24" t="n">
        <f aca="false">N31</f>
        <v>0</v>
      </c>
      <c r="O29" s="24" t="n">
        <f aca="false">O31</f>
        <v>0</v>
      </c>
      <c r="P29" s="24"/>
      <c r="Q29" s="13" t="n">
        <f aca="false">M29+N29+O29</f>
        <v>0</v>
      </c>
      <c r="R29" s="24" t="n">
        <f aca="false">R31</f>
        <v>0</v>
      </c>
      <c r="S29" s="24" t="n">
        <f aca="false">S31</f>
        <v>0</v>
      </c>
      <c r="T29" s="24" t="n">
        <f aca="false">T31</f>
        <v>0</v>
      </c>
      <c r="U29" s="13" t="n">
        <f aca="false">R29+S29+T29</f>
        <v>0</v>
      </c>
      <c r="V29" s="3"/>
    </row>
    <row r="30" customFormat="false" ht="12.75" hidden="false" customHeight="false" outlineLevel="0" collapsed="false">
      <c r="A30" s="26" t="s">
        <v>49</v>
      </c>
      <c r="B30" s="12"/>
      <c r="C30" s="13" t="n">
        <v>0</v>
      </c>
      <c r="D30" s="13" t="n">
        <f aca="false">H30+L30+Q30+U30</f>
        <v>0</v>
      </c>
      <c r="E30" s="22"/>
      <c r="F30" s="22"/>
      <c r="G30" s="22"/>
      <c r="H30" s="13" t="n">
        <f aca="false">E30+F30+G30</f>
        <v>0</v>
      </c>
      <c r="I30" s="15"/>
      <c r="J30" s="15"/>
      <c r="K30" s="15"/>
      <c r="L30" s="13" t="n">
        <f aca="false">I30+J30+K30</f>
        <v>0</v>
      </c>
      <c r="M30" s="15"/>
      <c r="N30" s="15"/>
      <c r="O30" s="15"/>
      <c r="P30" s="20"/>
      <c r="Q30" s="13" t="n">
        <f aca="false">M30+N30+O30</f>
        <v>0</v>
      </c>
      <c r="R30" s="15"/>
      <c r="S30" s="15"/>
      <c r="T30" s="15"/>
      <c r="U30" s="13" t="n">
        <f aca="false">R30+S30+T30</f>
        <v>0</v>
      </c>
      <c r="V30" s="3"/>
    </row>
    <row r="31" customFormat="false" ht="12.75" hidden="false" customHeight="false" outlineLevel="0" collapsed="false">
      <c r="A31" s="26" t="s">
        <v>80</v>
      </c>
      <c r="B31" s="18" t="s">
        <v>81</v>
      </c>
      <c r="C31" s="13" t="n">
        <v>0</v>
      </c>
      <c r="D31" s="13" t="n">
        <f aca="false">H31+L31+Q31+U31</f>
        <v>0</v>
      </c>
      <c r="E31" s="22"/>
      <c r="F31" s="22"/>
      <c r="G31" s="22"/>
      <c r="H31" s="13" t="n">
        <f aca="false">E31+F31+G31</f>
        <v>0</v>
      </c>
      <c r="I31" s="15"/>
      <c r="J31" s="15"/>
      <c r="K31" s="15"/>
      <c r="L31" s="13" t="n">
        <f aca="false">I31+J31+K31</f>
        <v>0</v>
      </c>
      <c r="M31" s="15"/>
      <c r="N31" s="15"/>
      <c r="O31" s="15"/>
      <c r="P31" s="20"/>
      <c r="Q31" s="13" t="n">
        <f aca="false">M31+N31+O31</f>
        <v>0</v>
      </c>
      <c r="R31" s="15"/>
      <c r="S31" s="15"/>
      <c r="T31" s="15"/>
      <c r="U31" s="13" t="n">
        <f aca="false">R31+S31+T31</f>
        <v>0</v>
      </c>
      <c r="V31" s="3"/>
    </row>
    <row r="32" customFormat="false" ht="12.75" hidden="false" customHeight="false" outlineLevel="0" collapsed="false">
      <c r="A32" s="27" t="s">
        <v>82</v>
      </c>
      <c r="B32" s="18" t="s">
        <v>83</v>
      </c>
      <c r="C32" s="13" t="n">
        <v>0</v>
      </c>
      <c r="D32" s="13" t="n">
        <f aca="false">H32+L32+Q32+U32</f>
        <v>0</v>
      </c>
      <c r="E32" s="15"/>
      <c r="F32" s="15"/>
      <c r="G32" s="15"/>
      <c r="H32" s="13" t="n">
        <f aca="false">E32+F32+G32</f>
        <v>0</v>
      </c>
      <c r="I32" s="15"/>
      <c r="J32" s="15"/>
      <c r="K32" s="15"/>
      <c r="L32" s="13" t="n">
        <f aca="false">I32+J32+K32</f>
        <v>0</v>
      </c>
      <c r="M32" s="15"/>
      <c r="N32" s="15"/>
      <c r="O32" s="15"/>
      <c r="P32" s="20"/>
      <c r="Q32" s="13" t="n">
        <f aca="false">M32+N32+O32</f>
        <v>0</v>
      </c>
      <c r="R32" s="15"/>
      <c r="S32" s="15"/>
      <c r="T32" s="15"/>
      <c r="U32" s="13" t="n">
        <f aca="false">R32+S32+T32</f>
        <v>0</v>
      </c>
      <c r="V32" s="3"/>
    </row>
    <row r="33" customFormat="false" ht="39" hidden="false" customHeight="true" outlineLevel="0" collapsed="false">
      <c r="A33" s="34" t="s">
        <v>84</v>
      </c>
      <c r="B33" s="12" t="s">
        <v>85</v>
      </c>
      <c r="C33" s="13" t="n">
        <f aca="false">C22+C24-C29</f>
        <v>-587.5</v>
      </c>
      <c r="D33" s="13" t="n">
        <f aca="false">H33+L33+Q33+U33</f>
        <v>-587.5</v>
      </c>
      <c r="E33" s="24" t="n">
        <f aca="false">E22+E24-E29</f>
        <v>685.5</v>
      </c>
      <c r="F33" s="24" t="n">
        <f aca="false">F22+F24-F29</f>
        <v>-22.4999999999999</v>
      </c>
      <c r="G33" s="24" t="n">
        <f aca="false">G22+G24-G29</f>
        <v>76.0000000000001</v>
      </c>
      <c r="H33" s="13" t="n">
        <f aca="false">E33+F33+G33</f>
        <v>739</v>
      </c>
      <c r="I33" s="24" t="n">
        <f aca="false">I22+I24-I29</f>
        <v>-378.3</v>
      </c>
      <c r="J33" s="24" t="n">
        <f aca="false">J22+J24-J29</f>
        <v>307.1</v>
      </c>
      <c r="K33" s="24" t="n">
        <f aca="false">K22+K24-K29</f>
        <v>-338.7</v>
      </c>
      <c r="L33" s="13" t="n">
        <f aca="false">I33+J33+K33</f>
        <v>-409.9</v>
      </c>
      <c r="M33" s="24" t="n">
        <f aca="false">M22+M24-M29</f>
        <v>-240.9</v>
      </c>
      <c r="N33" s="24" t="n">
        <f aca="false">N22+N24-N29</f>
        <v>-195.8</v>
      </c>
      <c r="O33" s="24" t="n">
        <f aca="false">O22+O24-O29</f>
        <v>-212.4</v>
      </c>
      <c r="P33" s="24"/>
      <c r="Q33" s="13" t="n">
        <f aca="false">M33+N33+O33</f>
        <v>-649.1</v>
      </c>
      <c r="R33" s="24" t="n">
        <f aca="false">R22+R24-R29</f>
        <v>196.6</v>
      </c>
      <c r="S33" s="24" t="n">
        <f aca="false">S22+S24-S29</f>
        <v>-16.6999999999999</v>
      </c>
      <c r="T33" s="24" t="n">
        <f aca="false">T22+T24-T29</f>
        <v>-447.4</v>
      </c>
      <c r="U33" s="13" t="n">
        <f aca="false">R33+S33+T33</f>
        <v>-267.5</v>
      </c>
      <c r="V33" s="3"/>
    </row>
    <row r="34" customFormat="false" ht="36" hidden="false" customHeight="false" outlineLevel="0" collapsed="false">
      <c r="A34" s="35" t="s">
        <v>86</v>
      </c>
      <c r="B34" s="12" t="s">
        <v>87</v>
      </c>
      <c r="C34" s="13" t="n">
        <v>230.5</v>
      </c>
      <c r="D34" s="13" t="n">
        <f aca="false">E34</f>
        <v>587.8</v>
      </c>
      <c r="E34" s="15" t="n">
        <v>587.8</v>
      </c>
      <c r="F34" s="15" t="n">
        <f aca="false">E35</f>
        <v>1273.3</v>
      </c>
      <c r="G34" s="15" t="n">
        <f aca="false">F35</f>
        <v>1250.8</v>
      </c>
      <c r="H34" s="13" t="n">
        <f aca="false">E34</f>
        <v>587.8</v>
      </c>
      <c r="I34" s="15" t="n">
        <f aca="false">G35</f>
        <v>1326.8</v>
      </c>
      <c r="J34" s="15" t="n">
        <f aca="false">I35</f>
        <v>948.5</v>
      </c>
      <c r="K34" s="15" t="n">
        <f aca="false">J35</f>
        <v>1255.6</v>
      </c>
      <c r="L34" s="13" t="n">
        <f aca="false">I34</f>
        <v>1326.8</v>
      </c>
      <c r="M34" s="15" t="n">
        <f aca="false">K35</f>
        <v>916.9</v>
      </c>
      <c r="N34" s="15" t="n">
        <f aca="false">M35</f>
        <v>676</v>
      </c>
      <c r="O34" s="15" t="n">
        <f aca="false">N35</f>
        <v>480.2</v>
      </c>
      <c r="P34" s="20"/>
      <c r="Q34" s="13" t="n">
        <f aca="false">M34</f>
        <v>916.9</v>
      </c>
      <c r="R34" s="15" t="n">
        <f aca="false">O35</f>
        <v>267.8</v>
      </c>
      <c r="S34" s="15" t="n">
        <f aca="false">R35</f>
        <v>464.4</v>
      </c>
      <c r="T34" s="15" t="n">
        <f aca="false">S35</f>
        <v>447.7</v>
      </c>
      <c r="U34" s="13" t="n">
        <f aca="false">R34</f>
        <v>267.8</v>
      </c>
      <c r="V34" s="3"/>
    </row>
    <row r="35" customFormat="false" ht="36" hidden="false" customHeight="false" outlineLevel="0" collapsed="false">
      <c r="A35" s="35" t="s">
        <v>88</v>
      </c>
      <c r="B35" s="12" t="s">
        <v>89</v>
      </c>
      <c r="C35" s="13" t="n">
        <f aca="false">C34+C33</f>
        <v>-357</v>
      </c>
      <c r="D35" s="13" t="n">
        <f aca="false">T35</f>
        <v>0.299999999999727</v>
      </c>
      <c r="E35" s="15" t="n">
        <f aca="false">E34+E33</f>
        <v>1273.3</v>
      </c>
      <c r="F35" s="15" t="n">
        <f aca="false">F34+F33</f>
        <v>1250.8</v>
      </c>
      <c r="G35" s="15" t="n">
        <f aca="false">G34+G33</f>
        <v>1326.8</v>
      </c>
      <c r="H35" s="13" t="n">
        <f aca="false">G35</f>
        <v>1326.8</v>
      </c>
      <c r="I35" s="15" t="n">
        <f aca="false">I34+I33</f>
        <v>948.5</v>
      </c>
      <c r="J35" s="15" t="n">
        <f aca="false">J34+J33</f>
        <v>1255.6</v>
      </c>
      <c r="K35" s="15" t="n">
        <f aca="false">K34+K33</f>
        <v>916.9</v>
      </c>
      <c r="L35" s="13" t="n">
        <f aca="false">K35</f>
        <v>916.9</v>
      </c>
      <c r="M35" s="15" t="n">
        <f aca="false">M34+M33</f>
        <v>676</v>
      </c>
      <c r="N35" s="15" t="n">
        <f aca="false">N34+N33</f>
        <v>480.2</v>
      </c>
      <c r="O35" s="15" t="n">
        <f aca="false">O34+O33</f>
        <v>267.8</v>
      </c>
      <c r="P35" s="20"/>
      <c r="Q35" s="13" t="n">
        <f aca="false">O35</f>
        <v>267.8</v>
      </c>
      <c r="R35" s="15" t="n">
        <f aca="false">R34+R33</f>
        <v>464.4</v>
      </c>
      <c r="S35" s="15" t="n">
        <f aca="false">S34+S33</f>
        <v>447.7</v>
      </c>
      <c r="T35" s="15" t="n">
        <f aca="false">T34+T33</f>
        <v>0.299999999999727</v>
      </c>
      <c r="U35" s="13" t="n">
        <f aca="false">T35</f>
        <v>0.299999999999727</v>
      </c>
      <c r="V35" s="3"/>
    </row>
    <row r="36" customFormat="false" ht="51.75" hidden="false" customHeight="true" outlineLevel="0" collapsed="false">
      <c r="A36" s="35" t="s">
        <v>90</v>
      </c>
      <c r="B36" s="12" t="s">
        <v>91</v>
      </c>
      <c r="C36" s="13" t="n">
        <f aca="false">C34-C35</f>
        <v>587.5</v>
      </c>
      <c r="D36" s="13" t="n">
        <f aca="false">H36+L36+Q36+U36</f>
        <v>587.5</v>
      </c>
      <c r="E36" s="15" t="n">
        <f aca="false">E34-E35</f>
        <v>-685.5</v>
      </c>
      <c r="F36" s="15" t="n">
        <f aca="false">F34-F35</f>
        <v>22.4999999999998</v>
      </c>
      <c r="G36" s="15" t="n">
        <f aca="false">G34-G35</f>
        <v>-76</v>
      </c>
      <c r="H36" s="13" t="n">
        <f aca="false">E36+F36+G36</f>
        <v>-739</v>
      </c>
      <c r="I36" s="15" t="n">
        <f aca="false">I34-I35</f>
        <v>378.3</v>
      </c>
      <c r="J36" s="15" t="n">
        <f aca="false">J34-J35</f>
        <v>-307.1</v>
      </c>
      <c r="K36" s="15" t="n">
        <f aca="false">K34-K35</f>
        <v>338.7</v>
      </c>
      <c r="L36" s="13" t="n">
        <f aca="false">I36+J36+K36</f>
        <v>409.9</v>
      </c>
      <c r="M36" s="15" t="n">
        <f aca="false">M34-M35</f>
        <v>240.9</v>
      </c>
      <c r="N36" s="15" t="n">
        <f aca="false">N34-N35</f>
        <v>195.8</v>
      </c>
      <c r="O36" s="15" t="n">
        <f aca="false">O34-O35</f>
        <v>212.4</v>
      </c>
      <c r="P36" s="15"/>
      <c r="Q36" s="13" t="n">
        <f aca="false">M36+N36+O36</f>
        <v>649.1</v>
      </c>
      <c r="R36" s="15" t="n">
        <f aca="false">R34-R35</f>
        <v>-196.6</v>
      </c>
      <c r="S36" s="15" t="n">
        <f aca="false">S34-S35</f>
        <v>16.6999999999999</v>
      </c>
      <c r="T36" s="15" t="n">
        <f aca="false">T34-T35</f>
        <v>447.4</v>
      </c>
      <c r="U36" s="13" t="n">
        <f aca="false">R36+S36+T36</f>
        <v>267.5</v>
      </c>
      <c r="V36" s="3"/>
    </row>
    <row r="37" customFormat="false" ht="24" hidden="false" customHeight="false" outlineLevel="0" collapsed="false">
      <c r="A37" s="36" t="s">
        <v>92</v>
      </c>
      <c r="B37" s="12" t="s">
        <v>93</v>
      </c>
      <c r="C37" s="13" t="n">
        <v>0</v>
      </c>
      <c r="D37" s="13" t="n">
        <f aca="false">H37+L37+Q37+U37</f>
        <v>0</v>
      </c>
      <c r="E37" s="13"/>
      <c r="F37" s="13"/>
      <c r="G37" s="13"/>
      <c r="H37" s="13" t="n">
        <f aca="false">E37+F37+G37</f>
        <v>0</v>
      </c>
      <c r="I37" s="13"/>
      <c r="J37" s="13"/>
      <c r="K37" s="13"/>
      <c r="L37" s="13" t="n">
        <f aca="false">I37+J37+K37</f>
        <v>0</v>
      </c>
      <c r="M37" s="13"/>
      <c r="N37" s="13"/>
      <c r="O37" s="13"/>
      <c r="P37" s="24"/>
      <c r="Q37" s="13" t="n">
        <f aca="false">M37+N37+O37</f>
        <v>0</v>
      </c>
      <c r="R37" s="13"/>
      <c r="S37" s="13"/>
      <c r="T37" s="13"/>
      <c r="U37" s="13" t="n">
        <f aca="false">R37+S37+T37</f>
        <v>0</v>
      </c>
      <c r="V37" s="3"/>
    </row>
    <row r="38" s="48" customFormat="true" ht="55.5" hidden="false" customHeight="true" outlineLevel="0" collapsed="false">
      <c r="A38" s="37" t="s">
        <v>94</v>
      </c>
      <c r="B38" s="38"/>
      <c r="C38" s="39"/>
      <c r="D38" s="39"/>
      <c r="E38" s="39"/>
      <c r="F38" s="38"/>
      <c r="G38" s="40" t="s">
        <v>95</v>
      </c>
      <c r="H38" s="41"/>
      <c r="I38" s="42"/>
      <c r="J38" s="43"/>
      <c r="K38" s="44"/>
      <c r="L38" s="45"/>
      <c r="M38" s="46"/>
      <c r="N38" s="46"/>
      <c r="O38" s="45"/>
      <c r="P38" s="45"/>
      <c r="Q38" s="45"/>
      <c r="R38" s="45"/>
      <c r="S38" s="45"/>
      <c r="T38" s="45"/>
      <c r="U38" s="45"/>
      <c r="V38" s="47"/>
    </row>
    <row r="39" s="48" customFormat="true" ht="15" hidden="false" customHeight="false" outlineLevel="0" collapsed="false">
      <c r="A39" s="45"/>
      <c r="B39" s="45"/>
      <c r="C39" s="45"/>
      <c r="D39" s="45"/>
      <c r="E39" s="45"/>
      <c r="F39" s="45"/>
      <c r="G39" s="45"/>
      <c r="H39" s="49"/>
      <c r="I39" s="49"/>
      <c r="J39" s="49"/>
      <c r="K39" s="49"/>
      <c r="L39" s="45"/>
      <c r="M39" s="46"/>
      <c r="N39" s="46"/>
      <c r="O39" s="45"/>
      <c r="P39" s="45"/>
      <c r="Q39" s="45"/>
      <c r="R39" s="45"/>
      <c r="S39" s="45"/>
      <c r="T39" s="45"/>
      <c r="U39" s="45"/>
      <c r="V39" s="47"/>
    </row>
    <row r="40" s="48" customFormat="true" ht="31.5" hidden="false" customHeight="true" outlineLevel="0" collapsed="false">
      <c r="A40" s="50" t="s">
        <v>96</v>
      </c>
      <c r="B40" s="50"/>
      <c r="C40" s="51"/>
      <c r="D40" s="51"/>
      <c r="E40" s="51"/>
      <c r="F40" s="50"/>
      <c r="G40" s="41" t="s">
        <v>97</v>
      </c>
      <c r="H40" s="52"/>
      <c r="I40" s="53"/>
      <c r="J40" s="53"/>
      <c r="K40" s="53"/>
      <c r="L40" s="53"/>
      <c r="M40" s="53"/>
      <c r="N40" s="53"/>
      <c r="O40" s="54"/>
      <c r="P40" s="47"/>
      <c r="Q40" s="47"/>
      <c r="R40" s="47"/>
      <c r="S40" s="47"/>
      <c r="T40" s="47"/>
      <c r="U40" s="47"/>
      <c r="V40" s="47"/>
    </row>
    <row r="41" customFormat="false" ht="12.75" hidden="false" customHeight="false" outlineLevel="0" collapsed="false">
      <c r="C41" s="55"/>
      <c r="E41" s="55"/>
    </row>
    <row r="42" customFormat="false" ht="12.75" hidden="false" customHeight="false" outlineLevel="0" collapsed="false">
      <c r="C42" s="55"/>
    </row>
    <row r="43" customFormat="false" ht="12.75" hidden="false" customHeight="false" outlineLevel="0" collapsed="false">
      <c r="C43" s="55"/>
    </row>
    <row r="44" customFormat="false" ht="12.75" hidden="false" customHeight="false" outlineLevel="0" collapsed="false">
      <c r="C44" s="55"/>
    </row>
  </sheetData>
  <mergeCells count="14">
    <mergeCell ref="A2:U2"/>
    <mergeCell ref="A3:U3"/>
    <mergeCell ref="A7:A9"/>
    <mergeCell ref="B7:B9"/>
    <mergeCell ref="C7:C9"/>
    <mergeCell ref="D7:D9"/>
    <mergeCell ref="E7:G8"/>
    <mergeCell ref="H7:H9"/>
    <mergeCell ref="I7:K8"/>
    <mergeCell ref="L7:L9"/>
    <mergeCell ref="M7:O8"/>
    <mergeCell ref="Q7:Q9"/>
    <mergeCell ref="R7:T8"/>
    <mergeCell ref="U7:U9"/>
  </mergeCells>
  <printOptions headings="false" gridLines="false" gridLinesSet="true" horizontalCentered="false" verticalCentered="false"/>
  <pageMargins left="0.157638888888889" right="0.159722222222222" top="0.196527777777778" bottom="0.197222222222222" header="0.511811023622047" footer="0.157638888888889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58:48Z</dcterms:created>
  <dc:creator>otd</dc:creator>
  <dc:description/>
  <dc:language>en-US</dc:language>
  <cp:lastModifiedBy>Helen</cp:lastModifiedBy>
  <cp:lastPrinted>2018-02-05T08:23:00Z</cp:lastPrinted>
  <dcterms:modified xsi:type="dcterms:W3CDTF">2019-07-11T07:21:33Z</dcterms:modified>
  <cp:revision>0</cp:revision>
  <dc:subject/>
  <dc:title/>
</cp:coreProperties>
</file>